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920</xdr:colOff>
      <xdr:row>9</xdr:row>
      <xdr:rowOff>38160</xdr:rowOff>
    </xdr:from>
    <xdr:to>
      <xdr:col>6</xdr:col>
      <xdr:colOff>1241280</xdr:colOff>
      <xdr:row>12</xdr:row>
      <xdr:rowOff>104760</xdr:rowOff>
    </xdr:to>
    <xdr:sp>
      <xdr:nvSpPr>
        <xdr:cNvPr id="0" name="Rectangle 3"/>
        <xdr:cNvSpPr/>
      </xdr:nvSpPr>
      <xdr:spPr>
        <a:xfrm>
          <a:off x="6445440" y="1819440"/>
          <a:ext cx="71136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n">
        <f aca="false">ROUND(D15*F15,0)</f>
        <v>0</v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n">
        <f aca="false">ROUND(D16*F16,0)</f>
        <v>0</v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n">
        <f aca="false">ROUND(D17*F17,0)</f>
        <v>0</v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n">
        <f aca="false">ROUND(D18*F18,0)</f>
        <v>0</v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n">
        <f aca="false">ROUND(D19*F19,0)</f>
        <v>0</v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n">
        <f aca="false">ROUND(D20*F20,0)</f>
        <v>0</v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n">
        <f aca="false">ROUND(D21*F21,0)</f>
        <v>0</v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n">
        <f aca="false">ROUND(D22*F22,0)</f>
        <v>0</v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n">
        <f aca="false">ROUND(D23*F23,0)</f>
        <v>0</v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n">
        <f aca="false">ROUND(D24*F24,0)</f>
        <v>0</v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n">
        <f aca="false">ROUND(D25*F25,0)</f>
        <v>0</v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n">
        <f aca="false">ROUND(D26*F26,0)</f>
        <v>0</v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n">
        <f aca="false">ROUND(D27*F27,0)</f>
        <v>0</v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n">
        <f aca="false">ROUND(D28*F28,0)</f>
        <v>0</v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n">
        <f aca="false">ROUND(D29*F29,0)</f>
        <v>0</v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n">
        <f aca="false">ROUND(D30*F30,0)</f>
        <v>0</v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n">
        <f aca="false">ROUND(D31*F31,0)</f>
        <v>0</v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n">
        <f aca="false">ROUND(D32*F32,0)</f>
        <v>0</v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n">
        <f aca="false">ROUND(D33*F33,0)</f>
        <v>0</v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n">
        <f aca="false">ROUND(D34*F34,0)</f>
        <v>0</v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n">
        <f aca="false">ROUND(D35*F35,0)</f>
        <v>0</v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n">
        <f aca="false">ROUND(D36*F36,0)</f>
        <v>0</v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7" t="n">
        <f aca="false">ROUND(D37*F37,0)</f>
        <v>0</v>
      </c>
    </row>
    <row r="38" customFormat="false" ht="22.5" hidden="false" customHeight="true" outlineLevel="0" collapsed="false">
      <c r="B38" s="28"/>
      <c r="C38" s="28"/>
      <c r="D38" s="28"/>
      <c r="E38" s="28"/>
      <c r="F38" s="29" t="s">
        <v>18</v>
      </c>
      <c r="G38" s="30" t="n">
        <f aca="false">SUM(G15:G37)</f>
        <v>0</v>
      </c>
    </row>
    <row r="39" customFormat="false" ht="22.5" hidden="false" customHeight="true" outlineLevel="0" collapsed="false">
      <c r="B39" s="31"/>
      <c r="C39" s="31"/>
      <c r="D39" s="31"/>
      <c r="E39" s="31"/>
      <c r="F39" s="32" t="s">
        <v>19</v>
      </c>
      <c r="G39" s="22" t="n">
        <f aca="false">ROUNDDOWN(G38*0.1,0)</f>
        <v>0</v>
      </c>
      <c r="I39" s="33"/>
    </row>
    <row r="40" customFormat="false" ht="22.5" hidden="false" customHeight="true" outlineLevel="0" collapsed="false">
      <c r="B40" s="34"/>
      <c r="C40" s="34"/>
      <c r="D40" s="34"/>
      <c r="E40" s="34"/>
      <c r="F40" s="32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2:31:57Z</dcterms:created>
  <dc:creator>watanabe</dc:creator>
  <dc:description/>
  <dc:language>en-US</dc:language>
  <cp:lastModifiedBy>植野 公一郎</cp:lastModifiedBy>
  <cp:lastPrinted>2009-02-17T00:52:23Z</cp:lastPrinted>
  <dcterms:modified xsi:type="dcterms:W3CDTF">2021-07-29T05:56:37Z</dcterms:modified>
  <cp:revision>0</cp:revision>
  <dc:subject/>
  <dc:title/>
</cp:coreProperties>
</file>